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8 de May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Lámina 1:</t>
  </si>
  <si>
    <t xml:space="preserve">Símbología Electrónica (13/06/2011)</t>
  </si>
  <si>
    <t xml:space="preserve">3 Láminas 04.10.11</t>
  </si>
  <si>
    <t xml:space="preserve">Lámina 2:</t>
  </si>
  <si>
    <t xml:space="preserve">Lámina A3 Arracadores Estrella-Delta (20.09.11)</t>
  </si>
  <si>
    <t xml:space="preserve">ANE-CMAPTOOLS</t>
  </si>
  <si>
    <t xml:space="preserve">Lámina 3:</t>
  </si>
  <si>
    <t xml:space="preserve">Blog-Filtro de banda Ancha y Angosta (27 Set.11)</t>
  </si>
  <si>
    <t xml:space="preserve">6 Láminas + Blog Public</t>
  </si>
  <si>
    <t xml:space="preserve">Lámina 4: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7" activeCellId="0" sqref="U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 t="n">
        <v>15</v>
      </c>
      <c r="M15" s="82" t="n">
        <v>13</v>
      </c>
      <c r="N15" s="96"/>
      <c r="O15" s="97"/>
      <c r="P15" s="82"/>
      <c r="Q15" s="102"/>
      <c r="R15" s="84" t="n">
        <f aca="false">ROUND(SUM(K15:N15)/4,1)</f>
        <v>10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.47142857142857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 t="n">
        <v>13</v>
      </c>
      <c r="N16" s="96"/>
      <c r="O16" s="104"/>
      <c r="P16" s="82"/>
      <c r="Q16" s="102"/>
      <c r="R16" s="84" t="n">
        <f aca="false">ROUND(SUM(K16:N16)/4,1)</f>
        <v>10.8</v>
      </c>
      <c r="S16" s="85" t="n">
        <v>13</v>
      </c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3</v>
      </c>
      <c r="AC16" s="88"/>
      <c r="AD16" s="60"/>
      <c r="AE16" s="90" t="n">
        <f aca="false">ROUND(SUM(Z16:AC16)/4,1)</f>
        <v>0.8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88571428571429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 t="n">
        <v>15</v>
      </c>
      <c r="N18" s="96"/>
      <c r="O18" s="98"/>
      <c r="P18" s="82"/>
      <c r="Q18" s="82"/>
      <c r="R18" s="84" t="n">
        <f aca="false">ROUND(SUM(K18:N18)/4,1)</f>
        <v>11</v>
      </c>
      <c r="S18" s="85" t="n">
        <v>12</v>
      </c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3</v>
      </c>
      <c r="AC18" s="88"/>
      <c r="AD18" s="60"/>
      <c r="AE18" s="90" t="n">
        <f aca="false">ROUND(SUM(Z18:AC18)/4,1)</f>
        <v>0.8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9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/>
      <c r="O22" s="83"/>
      <c r="P22" s="82"/>
      <c r="Q22" s="82"/>
      <c r="R22" s="84" t="n">
        <f aca="false">ROUND(SUM(K22:N22)/4,1)</f>
        <v>10.3</v>
      </c>
      <c r="S22" s="85" t="n">
        <v>12</v>
      </c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3</v>
      </c>
      <c r="AC22" s="88"/>
      <c r="AD22" s="60"/>
      <c r="AE22" s="90" t="n">
        <f aca="false">ROUND(SUM(Z22:AC22)/4,1)</f>
        <v>0.8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81428571428571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/>
      <c r="O23" s="97"/>
      <c r="P23" s="82"/>
      <c r="Q23" s="82"/>
      <c r="R23" s="84" t="n">
        <f aca="false">ROUND(SUM(K23:N23)/4,1)</f>
        <v>11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7142857142857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 t="n">
        <v>12</v>
      </c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3</v>
      </c>
      <c r="AC8" s="88"/>
      <c r="AD8" s="60"/>
      <c r="AE8" s="90" t="n">
        <f aca="false">ROUND(SUM(Z8:AC8)/4,1)</f>
        <v>0.8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27142857142857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10.5</v>
      </c>
      <c r="S10" s="88" t="n">
        <v>12</v>
      </c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3</v>
      </c>
      <c r="AC10" s="88"/>
      <c r="AD10" s="60"/>
      <c r="AE10" s="90" t="n">
        <f aca="false">ROUND(SUM(Z10:AC10)/4,1)</f>
        <v>0.8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84285714285714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 t="n">
        <v>15</v>
      </c>
      <c r="N13" s="82"/>
      <c r="O13" s="97"/>
      <c r="P13" s="82"/>
      <c r="Q13" s="82"/>
      <c r="R13" s="84" t="n">
        <f aca="false">ROUND(SUM(K13:N13)/4,1)</f>
        <v>11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57142857142857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 t="n">
        <v>12</v>
      </c>
      <c r="N18" s="82"/>
      <c r="O18" s="98"/>
      <c r="P18" s="82"/>
      <c r="Q18" s="82"/>
      <c r="R18" s="84" t="n">
        <f aca="false">ROUND(SUM(K18:N18)/4,1)</f>
        <v>6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 t="n">
        <v>13</v>
      </c>
      <c r="N19" s="82"/>
      <c r="O19" s="104"/>
      <c r="P19" s="82"/>
      <c r="Q19" s="82"/>
      <c r="R19" s="84" t="n">
        <f aca="false">ROUND(SUM(K19:N19)/4,1)</f>
        <v>6.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 t="n">
        <v>13</v>
      </c>
      <c r="N23" s="82"/>
      <c r="O23" s="97"/>
      <c r="P23" s="82"/>
      <c r="Q23" s="82"/>
      <c r="R23" s="84" t="n">
        <f aca="false">ROUND(SUM(K23:N23)/4,1)</f>
        <v>9.8</v>
      </c>
      <c r="S23" s="88" t="n">
        <v>12</v>
      </c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3</v>
      </c>
      <c r="AC23" s="88"/>
      <c r="AD23" s="60"/>
      <c r="AE23" s="90" t="n">
        <f aca="false">ROUND(SUM(Z23:AC23)/4,1)</f>
        <v>0.8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7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4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1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8 de May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28</v>
      </c>
      <c r="AC5" s="37" t="s">
        <v>129</v>
      </c>
      <c r="AD5" s="37" t="s">
        <v>130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1</v>
      </c>
      <c r="AA7" s="69" t="s">
        <v>132</v>
      </c>
      <c r="AB7" s="70" t="s">
        <v>133</v>
      </c>
      <c r="AC7" s="69" t="s">
        <v>134</v>
      </c>
      <c r="AD7" s="71" t="s">
        <v>135</v>
      </c>
      <c r="AE7" s="69" t="s">
        <v>136</v>
      </c>
      <c r="AF7" s="72" t="s">
        <v>137</v>
      </c>
      <c r="AG7" s="72" t="s">
        <v>47</v>
      </c>
      <c r="AH7" s="72"/>
      <c r="AI7" s="72" t="s">
        <v>138</v>
      </c>
      <c r="AJ7" s="73" t="s">
        <v>139</v>
      </c>
      <c r="AK7" s="73"/>
      <c r="AL7" s="74" t="s">
        <v>50</v>
      </c>
      <c r="AM7" s="75" t="s">
        <v>51</v>
      </c>
      <c r="AO7" s="131" t="s">
        <v>140</v>
      </c>
      <c r="AP7" s="131" t="s">
        <v>141</v>
      </c>
      <c r="AQ7" s="131" t="s">
        <v>142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3</v>
      </c>
      <c r="G8" s="80" t="s">
        <v>144</v>
      </c>
      <c r="H8" s="81" t="s">
        <v>145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6</v>
      </c>
      <c r="G9" s="80" t="s">
        <v>147</v>
      </c>
      <c r="H9" s="81" t="s">
        <v>148</v>
      </c>
      <c r="I9" s="80" t="s">
        <v>148</v>
      </c>
      <c r="J9" s="81" t="s">
        <v>149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0</v>
      </c>
      <c r="G11" s="100" t="s">
        <v>151</v>
      </c>
      <c r="H11" s="81" t="s">
        <v>152</v>
      </c>
      <c r="I11" s="81" t="s">
        <v>152</v>
      </c>
      <c r="J11" s="81" t="s">
        <v>153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4</v>
      </c>
      <c r="G13" s="100" t="s">
        <v>155</v>
      </c>
      <c r="H13" s="81" t="s">
        <v>156</v>
      </c>
      <c r="I13" s="101" t="s">
        <v>157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10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1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58</v>
      </c>
      <c r="G16" s="100" t="s">
        <v>159</v>
      </c>
      <c r="H16" s="105" t="s">
        <v>160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10.8</v>
      </c>
      <c r="S16" s="85" t="n">
        <f aca="false">+'IIEE-1 (A)'!S16</f>
        <v>13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3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.8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2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1</v>
      </c>
      <c r="G17" s="100" t="s">
        <v>162</v>
      </c>
      <c r="H17" s="81" t="s">
        <v>163</v>
      </c>
      <c r="I17" s="101" t="s">
        <v>164</v>
      </c>
      <c r="J17" s="81" t="s">
        <v>165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6</v>
      </c>
      <c r="G18" s="80" t="s">
        <v>167</v>
      </c>
      <c r="H18" s="81" t="s">
        <v>168</v>
      </c>
      <c r="I18" s="80" t="s">
        <v>169</v>
      </c>
      <c r="J18" s="81" t="s">
        <v>170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11</v>
      </c>
      <c r="S18" s="85" t="n">
        <f aca="false">+'IIEE-1 (A)'!S18</f>
        <v>12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3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.8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2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1</v>
      </c>
      <c r="G20" s="100" t="s">
        <v>172</v>
      </c>
      <c r="H20" s="81" t="s">
        <v>173</v>
      </c>
      <c r="I20" s="101" t="s">
        <v>174</v>
      </c>
      <c r="J20" s="81" t="s">
        <v>175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10.3</v>
      </c>
      <c r="S22" s="85" t="n">
        <f aca="false">+'IIEE-1 (A)'!S22</f>
        <v>12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3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.8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2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6</v>
      </c>
      <c r="G23" s="80" t="s">
        <v>177</v>
      </c>
      <c r="H23" s="81" t="s">
        <v>178</v>
      </c>
      <c r="I23" s="80" t="s">
        <v>179</v>
      </c>
      <c r="J23" s="81" t="s">
        <v>180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1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1</v>
      </c>
      <c r="G24" s="100" t="s">
        <v>182</v>
      </c>
      <c r="H24" s="81" t="s">
        <v>183</v>
      </c>
      <c r="I24" s="101"/>
      <c r="J24" s="81" t="s">
        <v>184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5</v>
      </c>
      <c r="G26" s="100" t="s">
        <v>186</v>
      </c>
      <c r="H26" s="81" t="s">
        <v>187</v>
      </c>
      <c r="I26" s="101" t="s">
        <v>187</v>
      </c>
      <c r="J26" s="81" t="s">
        <v>188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89</v>
      </c>
      <c r="G29" s="100" t="s">
        <v>190</v>
      </c>
      <c r="H29" s="81" t="s">
        <v>191</v>
      </c>
      <c r="I29" s="81" t="s">
        <v>192</v>
      </c>
      <c r="J29" s="81" t="s">
        <v>193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.8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10.5</v>
      </c>
      <c r="S31" s="85" t="n">
        <f aca="false">+'IIEE-1 (B)'!S10</f>
        <v>12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3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.8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2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4</v>
      </c>
      <c r="G33" s="100" t="s">
        <v>195</v>
      </c>
      <c r="H33" s="81" t="s">
        <v>196</v>
      </c>
      <c r="I33" s="101"/>
      <c r="J33" s="81" t="s">
        <v>197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198</v>
      </c>
      <c r="G34" s="100" t="s">
        <v>199</v>
      </c>
      <c r="H34" s="81" t="s">
        <v>200</v>
      </c>
      <c r="I34" s="101" t="s">
        <v>201</v>
      </c>
      <c r="J34" s="81" t="s">
        <v>202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11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2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3</v>
      </c>
      <c r="G35" s="101" t="s">
        <v>204</v>
      </c>
      <c r="H35" s="81" t="s">
        <v>205</v>
      </c>
      <c r="I35" s="101" t="s">
        <v>205</v>
      </c>
      <c r="J35" s="81" t="s">
        <v>206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12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6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1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13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6.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1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9.8</v>
      </c>
      <c r="S44" s="85" t="n">
        <f aca="false">+'IIEE-1 (B)'!S23</f>
        <v>12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3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.8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2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207</v>
      </c>
      <c r="D51" s="110" t="s">
        <v>208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09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210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213</v>
      </c>
      <c r="D53" s="110" t="s">
        <v>214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5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216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207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210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213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8</v>
      </c>
      <c r="K73" s="120"/>
      <c r="M73" s="110" t="s">
        <v>209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4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2.862896832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1</v>
      </c>
      <c r="H17" s="200" t="str">
        <f aca="false">VLOOKUP(G17,Letras!A$1:B$21,2,FALSE())</f>
        <v>Un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2</v>
      </c>
      <c r="H18" s="200" t="str">
        <f aca="false">VLOOKUP(G18,Letras!A$1:B$21,2,FALSE())</f>
        <v>Dos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2</v>
      </c>
      <c r="H20" s="200" t="str">
        <f aca="false">VLOOKUP(G20,Letras!A$1:B$21,2,FALSE())</f>
        <v>Dos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2</v>
      </c>
      <c r="H24" s="200" t="str">
        <f aca="false">VLOOKUP(G24,Letras!A$1:B$21,2,FALSE())</f>
        <v>Dos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2</v>
      </c>
      <c r="H33" s="200" t="str">
        <f aca="false">VLOOKUP(G33,Letras!A$1:B$21,2,FALSE())</f>
        <v>Dos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2</v>
      </c>
      <c r="H36" s="200" t="str">
        <f aca="false">VLOOKUP(G36,Letras!A$1:B$21,2,FALSE())</f>
        <v>Dos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1</v>
      </c>
      <c r="H41" s="200" t="str">
        <f aca="false">VLOOKUP(G41,Letras!A$1:B$21,2,FALSE())</f>
        <v>Un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1</v>
      </c>
      <c r="H42" s="200" t="str">
        <f aca="false">VLOOKUP(G42,Letras!A$1:B$21,2,FALSE())</f>
        <v>Un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2</v>
      </c>
      <c r="H46" s="200" t="str">
        <f aca="false">VLOOKUP(G46,Letras!A$1:B$21,2,FALSE())</f>
        <v>Dos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1</v>
      </c>
      <c r="B23" s="201" t="s">
        <v>286</v>
      </c>
    </row>
    <row r="24" customFormat="false" ht="15" hidden="false" customHeight="false" outlineLevel="0" collapsed="false">
      <c r="A24" s="0" t="s">
        <v>132</v>
      </c>
      <c r="B24" s="201" t="s">
        <v>287</v>
      </c>
    </row>
    <row r="25" customFormat="false" ht="15" hidden="false" customHeight="false" outlineLevel="0" collapsed="false">
      <c r="A25" s="0" t="s">
        <v>133</v>
      </c>
      <c r="B25" s="201" t="s">
        <v>288</v>
      </c>
    </row>
    <row r="26" customFormat="false" ht="15" hidden="false" customHeight="false" outlineLevel="0" collapsed="false">
      <c r="A26" s="0" t="s">
        <v>134</v>
      </c>
      <c r="B26" s="201" t="s">
        <v>289</v>
      </c>
    </row>
    <row r="27" customFormat="false" ht="15" hidden="false" customHeight="false" outlineLevel="0" collapsed="false">
      <c r="A27" s="0" t="s">
        <v>135</v>
      </c>
      <c r="B27" s="201" t="s">
        <v>290</v>
      </c>
    </row>
    <row r="28" customFormat="false" ht="15" hidden="false" customHeight="false" outlineLevel="0" collapsed="false">
      <c r="A28" s="0" t="s">
        <v>137</v>
      </c>
      <c r="B28" s="201" t="s">
        <v>291</v>
      </c>
    </row>
    <row r="29" customFormat="false" ht="15" hidden="false" customHeight="false" outlineLevel="0" collapsed="false">
      <c r="A29" s="0" t="s">
        <v>138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9T05:25:55Z</dcterms:modified>
  <cp:revision>0</cp:revision>
  <dc:subject/>
  <dc:title/>
</cp:coreProperties>
</file>